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UNITED ARAB INVESTORS</t>
  </si>
  <si>
    <t xml:space="preserve">المستثمرون العرب المتحدو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4.95</v>
      </c>
      <c r="F6" s="16" t="n">
        <v>3.22</v>
      </c>
      <c r="G6" s="16" t="n">
        <v>1.1</v>
      </c>
      <c r="H6" s="16" t="n">
        <v>0.94</v>
      </c>
      <c r="I6" s="16" t="n">
        <v>0.65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44702017</v>
      </c>
      <c r="F7" s="18" t="n">
        <v>59804300</v>
      </c>
      <c r="G7" s="18" t="n">
        <v>20639962</v>
      </c>
      <c r="H7" s="18" t="n">
        <v>8893769</v>
      </c>
      <c r="I7" s="18" t="n">
        <v>919845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35928128</v>
      </c>
      <c r="F8" s="18" t="n">
        <v>25990615</v>
      </c>
      <c r="G8" s="18" t="n">
        <v>17763800</v>
      </c>
      <c r="H8" s="18" t="n">
        <v>10787695</v>
      </c>
      <c r="I8" s="18" t="n">
        <v>1418167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34840</v>
      </c>
      <c r="F9" s="18" t="n">
        <v>21448</v>
      </c>
      <c r="G9" s="18" t="n">
        <v>15830</v>
      </c>
      <c r="H9" s="18" t="n">
        <v>8367</v>
      </c>
      <c r="I9" s="18" t="n">
        <v>114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20000000</v>
      </c>
      <c r="F10" s="18" t="n">
        <v>16500000</v>
      </c>
      <c r="G10" s="18" t="n">
        <v>16500000</v>
      </c>
      <c r="H10" s="18" t="n">
        <v>16500000</v>
      </c>
      <c r="I10" s="18" t="n">
        <v>165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99000000</v>
      </c>
      <c r="F11" s="18" t="n">
        <v>53130000</v>
      </c>
      <c r="G11" s="18" t="n">
        <v>18150000</v>
      </c>
      <c r="H11" s="18" t="n">
        <v>15510000</v>
      </c>
      <c r="I11" s="18" t="n">
        <v>10725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4437</v>
      </c>
      <c r="F16" s="29" t="n">
        <v>321120</v>
      </c>
      <c r="G16" s="29" t="n">
        <v>1012</v>
      </c>
      <c r="H16" s="29" t="n">
        <v>60260</v>
      </c>
      <c r="I16" s="30" t="n">
        <v>2642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2628551</v>
      </c>
      <c r="F17" s="32" t="n">
        <v>383242</v>
      </c>
      <c r="G17" s="32" t="n">
        <v>110809</v>
      </c>
      <c r="H17" s="32" t="n">
        <v>743564</v>
      </c>
      <c r="I17" s="33" t="n">
        <v>891191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28072270</v>
      </c>
      <c r="F18" s="32" t="n">
        <v>0</v>
      </c>
      <c r="G18" s="32" t="n">
        <v>7040879</v>
      </c>
      <c r="H18" s="32" t="n">
        <v>7312678</v>
      </c>
      <c r="I18" s="33" t="n">
        <v>5436633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30805258</v>
      </c>
      <c r="F19" s="32" t="n">
        <v>13989349</v>
      </c>
      <c r="G19" s="32" t="n">
        <v>7239120</v>
      </c>
      <c r="H19" s="32" t="n">
        <v>8206794</v>
      </c>
      <c r="I19" s="33" t="n">
        <v>6344986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26501186</v>
      </c>
      <c r="F20" s="32" t="n">
        <v>24003965</v>
      </c>
      <c r="G20" s="32" t="n">
        <v>25901006</v>
      </c>
      <c r="H20" s="32" t="n">
        <v>16476091</v>
      </c>
      <c r="I20" s="33" t="n">
        <v>15225366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143023</v>
      </c>
      <c r="F21" s="32" t="n">
        <v>54469</v>
      </c>
      <c r="G21" s="32" t="n">
        <v>61415</v>
      </c>
      <c r="H21" s="32" t="n">
        <v>47178</v>
      </c>
      <c r="I21" s="33" t="n">
        <v>33889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143023</v>
      </c>
      <c r="F23" s="32" t="n">
        <v>54469</v>
      </c>
      <c r="G23" s="32" t="n">
        <v>61415</v>
      </c>
      <c r="H23" s="32" t="n">
        <v>47178</v>
      </c>
      <c r="I23" s="33" t="n">
        <v>33889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200000</v>
      </c>
      <c r="H24" s="32" t="n">
        <v>200000</v>
      </c>
      <c r="I24" s="33" t="n">
        <v>20000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57449467</v>
      </c>
      <c r="F25" s="36" t="n">
        <v>38047783</v>
      </c>
      <c r="G25" s="36" t="n">
        <v>33401541</v>
      </c>
      <c r="H25" s="36" t="n">
        <v>24930063</v>
      </c>
      <c r="I25" s="37" t="n">
        <v>21804241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904483</v>
      </c>
      <c r="F30" s="29" t="n">
        <v>44737</v>
      </c>
      <c r="G30" s="29" t="n">
        <v>189</v>
      </c>
      <c r="H30" s="29" t="n">
        <v>39572</v>
      </c>
      <c r="I30" s="30" t="n">
        <v>450245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1003304</v>
      </c>
      <c r="F31" s="32" t="n">
        <v>611147</v>
      </c>
      <c r="G31" s="32" t="n">
        <v>664167</v>
      </c>
      <c r="H31" s="32" t="n">
        <v>934055</v>
      </c>
      <c r="I31" s="33" t="n">
        <v>985815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2185410</v>
      </c>
      <c r="H32" s="32" t="n">
        <v>2196054</v>
      </c>
      <c r="I32" s="33" t="n">
        <v>2087605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1907787</v>
      </c>
      <c r="F34" s="32" t="n">
        <v>1267877</v>
      </c>
      <c r="G34" s="32" t="n">
        <v>3254230</v>
      </c>
      <c r="H34" s="32" t="n">
        <v>3628324</v>
      </c>
      <c r="I34" s="33" t="n">
        <v>3862086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8007362</v>
      </c>
      <c r="F35" s="32" t="n">
        <v>3122621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5790817</v>
      </c>
      <c r="F37" s="32" t="n">
        <v>4771822</v>
      </c>
      <c r="G37" s="32" t="n">
        <v>4304641</v>
      </c>
      <c r="H37" s="32" t="n">
        <v>2306761</v>
      </c>
      <c r="I37" s="33" t="n">
        <v>1918893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15705966</v>
      </c>
      <c r="F38" s="36" t="n">
        <v>9162320</v>
      </c>
      <c r="G38" s="36" t="n">
        <v>7558871</v>
      </c>
      <c r="H38" s="36" t="n">
        <v>5935085</v>
      </c>
      <c r="I38" s="44" t="n">
        <v>5780979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20000000</v>
      </c>
      <c r="F41" s="29" t="n">
        <v>16500000</v>
      </c>
      <c r="G41" s="29" t="n">
        <v>16500000</v>
      </c>
      <c r="H41" s="29" t="n">
        <v>16500000</v>
      </c>
      <c r="I41" s="30" t="n">
        <v>165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20000000</v>
      </c>
      <c r="F42" s="32" t="n">
        <v>16500000</v>
      </c>
      <c r="G42" s="32" t="n">
        <v>16500000</v>
      </c>
      <c r="H42" s="32" t="n">
        <v>16500000</v>
      </c>
      <c r="I42" s="33" t="n">
        <v>165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20000000</v>
      </c>
      <c r="F43" s="32" t="n">
        <v>16500000</v>
      </c>
      <c r="G43" s="32" t="n">
        <v>16500000</v>
      </c>
      <c r="H43" s="32" t="n">
        <v>16500000</v>
      </c>
      <c r="I43" s="33" t="n">
        <v>165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2542132</v>
      </c>
      <c r="F44" s="32" t="n">
        <v>1352727</v>
      </c>
      <c r="G44" s="32" t="n">
        <v>772252</v>
      </c>
      <c r="H44" s="32" t="n">
        <v>608591</v>
      </c>
      <c r="I44" s="33" t="n">
        <v>385905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4229478</v>
      </c>
      <c r="F46" s="32" t="n">
        <v>5902955</v>
      </c>
      <c r="G46" s="32" t="n">
        <v>6639483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364570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4125000</v>
      </c>
      <c r="G50" s="32" t="n">
        <v>1815000</v>
      </c>
      <c r="H50" s="32" t="n">
        <v>132000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11326191</v>
      </c>
      <c r="F52" s="33" t="n">
        <v>1004781</v>
      </c>
      <c r="G52" s="33" t="n">
        <v>115935</v>
      </c>
      <c r="H52" s="33" t="n">
        <v>566387</v>
      </c>
      <c r="I52" s="33" t="n">
        <v>-862643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41743501</v>
      </c>
      <c r="F53" s="32" t="n">
        <v>28885463</v>
      </c>
      <c r="G53" s="32" t="n">
        <v>25842670</v>
      </c>
      <c r="H53" s="32" t="n">
        <v>18994978</v>
      </c>
      <c r="I53" s="33" t="n">
        <v>16023262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57449467</v>
      </c>
      <c r="F54" s="50" t="n">
        <v>38047783</v>
      </c>
      <c r="G54" s="50" t="n">
        <v>33401541</v>
      </c>
      <c r="H54" s="50" t="n">
        <v>24930063</v>
      </c>
      <c r="I54" s="44" t="n">
        <v>21804241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14472352</v>
      </c>
      <c r="F58" s="29" t="n">
        <v>6725624</v>
      </c>
      <c r="G58" s="29" t="n">
        <v>1837265</v>
      </c>
      <c r="H58" s="29" t="n">
        <v>755303</v>
      </c>
      <c r="I58" s="33" t="n">
        <v>738301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1715582</v>
      </c>
      <c r="F59" s="33" t="n">
        <v>390089</v>
      </c>
      <c r="G59" s="33" t="n">
        <v>730546</v>
      </c>
      <c r="H59" s="33" t="n">
        <v>241455</v>
      </c>
      <c r="I59" s="33" t="n">
        <v>1012851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2756770</v>
      </c>
      <c r="F60" s="33" t="n">
        <v>6335535</v>
      </c>
      <c r="G60" s="33" t="n">
        <v>1106719</v>
      </c>
      <c r="H60" s="33" t="n">
        <v>513848</v>
      </c>
      <c r="I60" s="33" t="n">
        <v>-274550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397316</v>
      </c>
      <c r="F61" s="33" t="n">
        <v>321717</v>
      </c>
      <c r="G61" s="33" t="n">
        <v>259441</v>
      </c>
      <c r="H61" s="33" t="n">
        <v>169807</v>
      </c>
      <c r="I61" s="33" t="n">
        <v>132010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31927</v>
      </c>
      <c r="F63" s="33" t="n">
        <v>15968</v>
      </c>
      <c r="G63" s="33" t="n">
        <v>15309</v>
      </c>
      <c r="H63" s="33" t="n">
        <v>10335</v>
      </c>
      <c r="I63" s="33" t="n">
        <v>9568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31927</v>
      </c>
      <c r="F64" s="33" t="n">
        <v>15968</v>
      </c>
      <c r="G64" s="33" t="n">
        <v>15308</v>
      </c>
      <c r="H64" s="33" t="n">
        <v>10335</v>
      </c>
      <c r="I64" s="33" t="n">
        <v>34768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12327527</v>
      </c>
      <c r="F65" s="33" t="n">
        <v>5997850</v>
      </c>
      <c r="G65" s="33" t="n">
        <v>831970</v>
      </c>
      <c r="H65" s="33" t="n">
        <v>333706</v>
      </c>
      <c r="I65" s="33" t="n">
        <v>-441328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0</v>
      </c>
      <c r="F66" s="33" t="n">
        <v>0</v>
      </c>
      <c r="G66" s="33" t="n">
        <v>1055349</v>
      </c>
      <c r="H66" s="33" t="n">
        <v>2552888</v>
      </c>
      <c r="I66" s="33" t="n">
        <v>1372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41725</v>
      </c>
      <c r="G67" s="33" t="n">
        <v>46400</v>
      </c>
      <c r="H67" s="33" t="n">
        <v>332253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-23658</v>
      </c>
      <c r="F68" s="33" t="n">
        <v>-21311</v>
      </c>
      <c r="G68" s="33" t="n">
        <v>-3108</v>
      </c>
      <c r="H68" s="33" t="n">
        <v>-4409</v>
      </c>
      <c r="I68" s="33" t="n">
        <v>-229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2351185</v>
      </c>
      <c r="F69" s="33" t="n">
        <v>5977436</v>
      </c>
      <c r="G69" s="33" t="n">
        <v>1844027</v>
      </c>
      <c r="H69" s="33" t="n">
        <v>2558750</v>
      </c>
      <c r="I69" s="33" t="n">
        <v>-437666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433470</v>
      </c>
      <c r="F70" s="33" t="n">
        <v>151374</v>
      </c>
      <c r="G70" s="33" t="n">
        <v>204303</v>
      </c>
      <c r="H70" s="33" t="n">
        <v>327476</v>
      </c>
      <c r="I70" s="33" t="n">
        <v>470387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11917715</v>
      </c>
      <c r="F71" s="33" t="n">
        <v>5826062</v>
      </c>
      <c r="G71" s="33" t="n">
        <v>1639724</v>
      </c>
      <c r="H71" s="33" t="n">
        <v>2231274</v>
      </c>
      <c r="I71" s="33" t="n">
        <v>-908053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341900</v>
      </c>
      <c r="F74" s="33" t="n">
        <v>166741</v>
      </c>
      <c r="G74" s="33" t="n">
        <v>46515</v>
      </c>
      <c r="H74" s="33" t="n">
        <v>44536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11575815</v>
      </c>
      <c r="F75" s="44" t="n">
        <v>5659321</v>
      </c>
      <c r="G75" s="44" t="n">
        <v>1593209</v>
      </c>
      <c r="H75" s="44" t="n">
        <v>2186738</v>
      </c>
      <c r="I75" s="52" t="n">
        <v>-908053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321120</v>
      </c>
      <c r="F79" s="29" t="n">
        <v>1012</v>
      </c>
      <c r="G79" s="29" t="n">
        <v>60260</v>
      </c>
      <c r="H79" s="29" t="n">
        <v>2642</v>
      </c>
      <c r="I79" s="33" t="n">
        <v>110657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-7034709</v>
      </c>
      <c r="F80" s="33" t="n">
        <v>700323</v>
      </c>
      <c r="G80" s="33" t="n">
        <v>1699459</v>
      </c>
      <c r="H80" s="33" t="n">
        <v>523330</v>
      </c>
      <c r="I80" s="33" t="n">
        <v>1787999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105102</v>
      </c>
      <c r="F81" s="33" t="n">
        <v>-117018</v>
      </c>
      <c r="G81" s="33" t="n">
        <v>10676</v>
      </c>
      <c r="H81" s="33" t="n">
        <v>-229197</v>
      </c>
      <c r="I81" s="33" t="n">
        <v>-29221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7923128</v>
      </c>
      <c r="F82" s="33" t="n">
        <v>-263197</v>
      </c>
      <c r="G82" s="33" t="n">
        <v>-1769383</v>
      </c>
      <c r="H82" s="33" t="n">
        <v>-236515</v>
      </c>
      <c r="I82" s="33" t="n">
        <v>-1866793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04437</v>
      </c>
      <c r="F83" s="36" t="n">
        <v>321120</v>
      </c>
      <c r="G83" s="36" t="n">
        <v>1012</v>
      </c>
      <c r="H83" s="36" t="n">
        <v>60260</v>
      </c>
      <c r="I83" s="44" t="n">
        <v>2642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79.64064</v>
      </c>
      <c r="F87" s="13" t="n">
        <f aca="false">+F8*100/F10</f>
        <v>157.518878787879</v>
      </c>
      <c r="G87" s="13" t="n">
        <f aca="false">+G8*100/G10</f>
        <v>107.659393939394</v>
      </c>
      <c r="H87" s="13" t="n">
        <f aca="false">+H8*100/H10</f>
        <v>65.3799696969697</v>
      </c>
      <c r="I87" s="13" t="n">
        <f aca="false">+I8*100/I10</f>
        <v>8.59495151515151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57879075</v>
      </c>
      <c r="F88" s="16" t="n">
        <f aca="false">+F75/F10</f>
        <v>0.342989151515152</v>
      </c>
      <c r="G88" s="16" t="n">
        <f aca="false">+G75/G10</f>
        <v>0.0965581212121212</v>
      </c>
      <c r="H88" s="16" t="n">
        <f aca="false">+H75/H10</f>
        <v>0.132529575757576</v>
      </c>
      <c r="I88" s="16" t="n">
        <f aca="false">+I75/I10</f>
        <v>-0.0550335151515152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.25</v>
      </c>
      <c r="G89" s="16" t="n">
        <f aca="false">+G50/G10</f>
        <v>0.11</v>
      </c>
      <c r="H89" s="16" t="n">
        <f aca="false">+H50/H10</f>
        <v>0.08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2.08717505</v>
      </c>
      <c r="F90" s="16" t="n">
        <f aca="false">+F53/F10</f>
        <v>1.75063412121212</v>
      </c>
      <c r="G90" s="16" t="n">
        <f aca="false">+G53/G10</f>
        <v>1.56622242424242</v>
      </c>
      <c r="H90" s="16" t="n">
        <f aca="false">+H53/H10</f>
        <v>1.15121078787879</v>
      </c>
      <c r="I90" s="16" t="n">
        <f aca="false">+I53/I10</f>
        <v>0.971106787878788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8.55231359519826</v>
      </c>
      <c r="F91" s="16" t="n">
        <f aca="false">+F11/F75</f>
        <v>9.38805202956326</v>
      </c>
      <c r="G91" s="16" t="n">
        <f aca="false">+G11/G75</f>
        <v>11.3921023544306</v>
      </c>
      <c r="H91" s="16" t="n">
        <f aca="false">+H11/H75</f>
        <v>7.09275642532393</v>
      </c>
      <c r="I91" s="16" t="n">
        <f aca="false">+I11/I75</f>
        <v>-11.8109846011191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7.7639751552795</v>
      </c>
      <c r="G92" s="16" t="n">
        <f aca="false">+G50*100/G11</f>
        <v>10</v>
      </c>
      <c r="H92" s="16" t="n">
        <f aca="false">+H50*100/H11</f>
        <v>8.51063829787234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72.8886027140005</v>
      </c>
      <c r="G93" s="16" t="n">
        <f aca="false">+G50*100/G75</f>
        <v>113.921023544306</v>
      </c>
      <c r="H93" s="16" t="n">
        <f aca="false">+H50*100/H75</f>
        <v>60.363884470842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2.37162666351344</v>
      </c>
      <c r="F94" s="56" t="n">
        <f aca="false">+F11/F53</f>
        <v>1.8393335083464</v>
      </c>
      <c r="G94" s="56" t="n">
        <f aca="false">+G11/G53</f>
        <v>0.702326810658496</v>
      </c>
      <c r="H94" s="56" t="n">
        <f aca="false">+H11/H53</f>
        <v>0.816531611671253</v>
      </c>
      <c r="I94" s="56" t="n">
        <f aca="false">+I11/I53</f>
        <v>0.669339364231828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88.1457968960401</v>
      </c>
      <c r="F96" s="62" t="n">
        <f aca="false">+F60*100/F58</f>
        <v>94.1999582492271</v>
      </c>
      <c r="G96" s="62" t="n">
        <f aca="false">+G60*100/G58</f>
        <v>60.2373092613205</v>
      </c>
      <c r="H96" s="62" t="n">
        <f aca="false">+H60*100/H58</f>
        <v>68.0320348257587</v>
      </c>
      <c r="I96" s="62" t="n">
        <f aca="false">+I60*100/I58</f>
        <v>-37.1867300735066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85.3433153090804</v>
      </c>
      <c r="F97" s="63" t="n">
        <f aca="false">+F69*100/F58</f>
        <v>88.8755600967286</v>
      </c>
      <c r="G97" s="63" t="n">
        <f aca="false">+G69*100/G58</f>
        <v>100.368047069965</v>
      </c>
      <c r="H97" s="63" t="n">
        <f aca="false">+H69*100/H58</f>
        <v>338.771327533454</v>
      </c>
      <c r="I97" s="63" t="n">
        <f aca="false">+I69*100/I58</f>
        <v>-59.280158092702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79.9857203583771</v>
      </c>
      <c r="F98" s="63" t="n">
        <f aca="false">+F75*100/F58</f>
        <v>84.1456644022919</v>
      </c>
      <c r="G98" s="63" t="n">
        <f aca="false">+G75*100/G58</f>
        <v>86.716341953937</v>
      </c>
      <c r="H98" s="63" t="n">
        <f aca="false">+H75*100/H58</f>
        <v>289.517981525295</v>
      </c>
      <c r="I98" s="63" t="n">
        <f aca="false">+I75*100/I58</f>
        <v>-122.992248419005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20.1495603083663</v>
      </c>
      <c r="F99" s="63" t="n">
        <f aca="false">+F75*100/F25</f>
        <v>14.8742464179845</v>
      </c>
      <c r="G99" s="63" t="n">
        <f aca="false">+G75*100/G25</f>
        <v>4.76986675554879</v>
      </c>
      <c r="H99" s="63" t="n">
        <f aca="false">+H75*100/H25</f>
        <v>8.77149006803553</v>
      </c>
      <c r="I99" s="63" t="n">
        <f aca="false">+I75*100/I25</f>
        <v>-4.16457055304058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27.7308197029281</v>
      </c>
      <c r="F100" s="64" t="n">
        <f aca="false">+F75*100/F53</f>
        <v>19.5922807261216</v>
      </c>
      <c r="G100" s="64" t="n">
        <f aca="false">+G75*100/G53</f>
        <v>6.16503248309869</v>
      </c>
      <c r="H100" s="64" t="n">
        <f aca="false">+H75*100/H53</f>
        <v>11.5121902220682</v>
      </c>
      <c r="I100" s="64" t="n">
        <f aca="false">+I75*100/I53</f>
        <v>-5.66709200660889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7.33874972243</v>
      </c>
      <c r="F102" s="13" t="n">
        <f aca="false">+F38*100/F25</f>
        <v>24.0810877206696</v>
      </c>
      <c r="G102" s="13" t="n">
        <f aca="false">+G38*100/G25</f>
        <v>22.6303061885678</v>
      </c>
      <c r="H102" s="13" t="n">
        <f aca="false">+H38*100/H25</f>
        <v>23.806939436936</v>
      </c>
      <c r="I102" s="13" t="n">
        <f aca="false">+I38*100/I25</f>
        <v>26.5130944021395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2.66125027757</v>
      </c>
      <c r="F103" s="16" t="n">
        <f aca="false">+F53*100/F25</f>
        <v>75.9189122793304</v>
      </c>
      <c r="G103" s="16" t="n">
        <f aca="false">+G53*100/G25</f>
        <v>77.3696938114322</v>
      </c>
      <c r="H103" s="16" t="n">
        <f aca="false">+H53*100/H25</f>
        <v>76.193060563064</v>
      </c>
      <c r="I103" s="16" t="n">
        <f aca="false">+I53*100/I25</f>
        <v>73.4869055978605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E69/E70</f>
        <v>28.4937481255912</v>
      </c>
      <c r="F104" s="56" t="n">
        <f aca="false">F69/F70</f>
        <v>39.4878644945631</v>
      </c>
      <c r="G104" s="56" t="n">
        <f aca="false">G69/G70</f>
        <v>9.02594186086352</v>
      </c>
      <c r="H104" s="56" t="n">
        <f aca="false">H69/H70</f>
        <v>7.81354969524484</v>
      </c>
      <c r="I104" s="56" t="n">
        <f aca="false">I69/I70</f>
        <v>-0.930438128604745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251914469458872</v>
      </c>
      <c r="F106" s="13" t="n">
        <f aca="false">+F58/F25</f>
        <v>0.176767829021733</v>
      </c>
      <c r="G106" s="13" t="n">
        <f aca="false">+G58/G25</f>
        <v>0.0550053963079129</v>
      </c>
      <c r="H106" s="13" t="n">
        <f aca="false">+H58/H25</f>
        <v>0.0302968749015997</v>
      </c>
      <c r="I106" s="13" t="n">
        <f aca="false">+I58/I25</f>
        <v>0.0338604310968678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01.188983590052</v>
      </c>
      <c r="F107" s="16" t="n">
        <f aca="false">+F58/F23</f>
        <v>123.476179111054</v>
      </c>
      <c r="G107" s="16" t="n">
        <f aca="false">+G58/G23</f>
        <v>29.915574371082</v>
      </c>
      <c r="H107" s="16" t="n">
        <f aca="false">+H58/H23</f>
        <v>16.0096443257451</v>
      </c>
      <c r="I107" s="16" t="n">
        <f aca="false">+I58/I23</f>
        <v>21.7858597184927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0.500817251447367</v>
      </c>
      <c r="F108" s="56" t="n">
        <f aca="false">+F58/F111</f>
        <v>0.528682844249471</v>
      </c>
      <c r="G108" s="56" t="n">
        <f aca="false">+G58/G111</f>
        <v>0.461057896202907</v>
      </c>
      <c r="H108" s="56" t="n">
        <f aca="false">+H58/H111</f>
        <v>0.164968428317757</v>
      </c>
      <c r="I108" s="56" t="n">
        <f aca="false">+I58/I111</f>
        <v>0.297354303435499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16.1471160040403</v>
      </c>
      <c r="F110" s="13" t="n">
        <f aca="false">+F19/F34</f>
        <v>11.0336799232102</v>
      </c>
      <c r="G110" s="13" t="n">
        <f aca="false">+G19/G34</f>
        <v>2.22452623201187</v>
      </c>
      <c r="H110" s="13" t="n">
        <f aca="false">+H19/H34</f>
        <v>2.26186911642951</v>
      </c>
      <c r="I110" s="13" t="n">
        <f aca="false">+I19/I34</f>
        <v>1.64289091439186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28897471</v>
      </c>
      <c r="F111" s="44" t="n">
        <f aca="false">+F19-F34</f>
        <v>12721472</v>
      </c>
      <c r="G111" s="44" t="n">
        <f aca="false">+G19-G34</f>
        <v>3984890</v>
      </c>
      <c r="H111" s="44" t="n">
        <f aca="false">+H19-H34</f>
        <v>4578470</v>
      </c>
      <c r="I111" s="69" t="n">
        <f aca="false">+I19-I34</f>
        <v>2482900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46:46Z</dcterms:modified>
  <cp:revision>0</cp:revision>
  <dc:subject/>
  <dc:title/>
</cp:coreProperties>
</file>